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 Währ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Titelanteile nach Währung </t>
  </si>
  <si>
    <t xml:space="preserve">Jahr</t>
  </si>
  <si>
    <t xml:space="preserve">Reichsmark</t>
  </si>
  <si>
    <t xml:space="preserve">fremde Währung</t>
  </si>
  <si>
    <t xml:space="preserve">ohne Angabe Währung</t>
  </si>
  <si>
    <t xml:space="preserve">Titel gesamt</t>
  </si>
  <si>
    <t xml:space="preserve">Titel  </t>
  </si>
  <si>
    <t xml:space="preserve">Anteil</t>
  </si>
  <si>
    <t xml:space="preserve">Titel </t>
  </si>
  <si>
    <t xml:space="preserve">1925-1933</t>
  </si>
  <si>
    <t xml:space="preserve">Arith. Mit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reise Mt Einzelw.-Gesamtlad-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5" activeCellId="0" sqref="A15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11.14"/>
    <col collapsed="false" customWidth="true" hidden="false" outlineLevel="0" max="2" min="2" style="1" width="10.26"/>
    <col collapsed="false" customWidth="true" hidden="false" outlineLevel="0" max="3" min="3" style="1" width="7.32"/>
    <col collapsed="false" customWidth="true" hidden="false" outlineLevel="0" max="4" min="4" style="1" width="8.21"/>
    <col collapsed="false" customWidth="true" hidden="false" outlineLevel="0" max="5" min="5" style="1" width="7.32"/>
    <col collapsed="false" customWidth="true" hidden="false" outlineLevel="0" max="6" min="6" style="1" width="8.21"/>
    <col collapsed="false" customWidth="true" hidden="false" outlineLevel="0" max="7" min="7" style="1" width="7.32"/>
    <col collapsed="false" customWidth="true" hidden="false" outlineLevel="0" max="8" min="8" style="1" width="9.96"/>
    <col collapsed="false" customWidth="true" hidden="false" outlineLevel="0" max="9" min="9" style="1" width="8.5"/>
    <col collapsed="false" customWidth="false" hidden="false" outlineLevel="0" max="10" min="10" style="1" width="11.87"/>
    <col collapsed="false" customWidth="true" hidden="false" outlineLevel="0" max="11" min="11" style="1" width="9.09"/>
    <col collapsed="false" customWidth="false" hidden="false" outlineLevel="0" max="257" min="12" style="1" width="11.87"/>
  </cols>
  <sheetData>
    <row r="1" customFormat="false" ht="17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3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4"/>
      <c r="K3" s="4"/>
    </row>
    <row r="4" customFormat="false" ht="28.15" hidden="false" customHeight="true" outlineLevel="0" collapsed="false">
      <c r="A4" s="8" t="s">
        <v>1</v>
      </c>
      <c r="B4" s="8" t="s">
        <v>2</v>
      </c>
      <c r="C4" s="8"/>
      <c r="D4" s="8" t="s">
        <v>3</v>
      </c>
      <c r="E4" s="8"/>
      <c r="F4" s="8" t="s">
        <v>4</v>
      </c>
      <c r="G4" s="8"/>
      <c r="H4" s="8" t="s">
        <v>5</v>
      </c>
      <c r="I4" s="8"/>
      <c r="J4" s="4"/>
      <c r="K4" s="4"/>
    </row>
    <row r="5" customFormat="false" ht="17.45" hidden="false" customHeight="true" outlineLevel="0" collapsed="false">
      <c r="A5" s="9"/>
      <c r="B5" s="10" t="s">
        <v>6</v>
      </c>
      <c r="C5" s="11" t="s">
        <v>7</v>
      </c>
      <c r="D5" s="10" t="s">
        <v>6</v>
      </c>
      <c r="E5" s="11" t="s">
        <v>7</v>
      </c>
      <c r="F5" s="10" t="s">
        <v>8</v>
      </c>
      <c r="G5" s="11" t="s">
        <v>7</v>
      </c>
      <c r="H5" s="10" t="s">
        <v>8</v>
      </c>
      <c r="I5" s="11" t="s">
        <v>7</v>
      </c>
      <c r="J5" s="4"/>
      <c r="K5" s="4"/>
    </row>
    <row r="6" customFormat="false" ht="12.75" hidden="false" customHeight="false" outlineLevel="0" collapsed="false">
      <c r="A6" s="12" t="n">
        <v>1925</v>
      </c>
      <c r="B6" s="13" t="n">
        <v>29549</v>
      </c>
      <c r="C6" s="14" t="n">
        <f aca="false">B6/$H6</f>
        <v>0.935242918183257</v>
      </c>
      <c r="D6" s="13" t="n">
        <v>1111</v>
      </c>
      <c r="E6" s="14" t="n">
        <f aca="false">D6/$H6</f>
        <v>0.0351637917391992</v>
      </c>
      <c r="F6" s="13" t="n">
        <v>935</v>
      </c>
      <c r="G6" s="14" t="n">
        <f aca="false">F6/$H6</f>
        <v>0.0295932900775439</v>
      </c>
      <c r="H6" s="13" t="n">
        <f aca="false">B6+D6+F6</f>
        <v>31595</v>
      </c>
      <c r="I6" s="14" t="n">
        <f aca="false">C6+E6+G6</f>
        <v>1</v>
      </c>
    </row>
    <row r="7" customFormat="false" ht="12.75" hidden="false" customHeight="false" outlineLevel="0" collapsed="false">
      <c r="A7" s="15" t="n">
        <v>1926</v>
      </c>
      <c r="B7" s="16" t="n">
        <v>28668</v>
      </c>
      <c r="C7" s="17" t="n">
        <f aca="false">B7/$H7</f>
        <v>0.95356572645024</v>
      </c>
      <c r="D7" s="16" t="n">
        <v>840</v>
      </c>
      <c r="E7" s="17" t="n">
        <f aca="false">D7/$H7</f>
        <v>0.0279403938265035</v>
      </c>
      <c r="F7" s="16" t="n">
        <v>556</v>
      </c>
      <c r="G7" s="17" t="n">
        <f aca="false">F7/$H7</f>
        <v>0.0184938797232571</v>
      </c>
      <c r="H7" s="16" t="n">
        <f aca="false">B7+D7+F7</f>
        <v>30064</v>
      </c>
      <c r="I7" s="17" t="n">
        <f aca="false">C7+E7+G7</f>
        <v>1</v>
      </c>
    </row>
    <row r="8" customFormat="false" ht="12.75" hidden="false" customHeight="false" outlineLevel="0" collapsed="false">
      <c r="A8" s="18" t="n">
        <v>1927</v>
      </c>
      <c r="B8" s="19" t="n">
        <v>29555</v>
      </c>
      <c r="C8" s="20" t="n">
        <f aca="false">B8/$H8</f>
        <v>0.952588151872623</v>
      </c>
      <c r="D8" s="19" t="n">
        <v>935</v>
      </c>
      <c r="E8" s="20" t="n">
        <f aca="false">D8/$H8</f>
        <v>0.0301360149551989</v>
      </c>
      <c r="F8" s="19" t="n">
        <v>536</v>
      </c>
      <c r="G8" s="20" t="n">
        <f aca="false">F8/$H8</f>
        <v>0.0172758331721782</v>
      </c>
      <c r="H8" s="19" t="n">
        <f aca="false">B8+D8+F8</f>
        <v>31026</v>
      </c>
      <c r="I8" s="20" t="n">
        <f aca="false">C8+E8+G8</f>
        <v>1</v>
      </c>
    </row>
    <row r="9" customFormat="false" ht="12.75" hidden="false" customHeight="false" outlineLevel="0" collapsed="false">
      <c r="A9" s="12" t="n">
        <v>1928</v>
      </c>
      <c r="B9" s="13" t="n">
        <v>26483</v>
      </c>
      <c r="C9" s="14" t="n">
        <f aca="false">B9/$H9</f>
        <v>0.952831546376916</v>
      </c>
      <c r="D9" s="13" t="n">
        <v>919</v>
      </c>
      <c r="E9" s="14" t="n">
        <f aca="false">D9/$H9</f>
        <v>0.033064690220911</v>
      </c>
      <c r="F9" s="13" t="n">
        <v>392</v>
      </c>
      <c r="G9" s="14" t="n">
        <f aca="false">F9/$H9</f>
        <v>0.0141037634021731</v>
      </c>
      <c r="H9" s="13" t="n">
        <f aca="false">B9+D9+F9</f>
        <v>27794</v>
      </c>
      <c r="I9" s="14" t="n">
        <f aca="false">C9+E9+G9</f>
        <v>1</v>
      </c>
    </row>
    <row r="10" customFormat="false" ht="12.75" hidden="false" customHeight="false" outlineLevel="0" collapsed="false">
      <c r="A10" s="15" t="n">
        <v>1929</v>
      </c>
      <c r="B10" s="16" t="n">
        <v>25884</v>
      </c>
      <c r="C10" s="17" t="n">
        <f aca="false">B10/$H10</f>
        <v>0.958595659580772</v>
      </c>
      <c r="D10" s="16" t="n">
        <v>859</v>
      </c>
      <c r="E10" s="17" t="n">
        <f aca="false">D10/$H10</f>
        <v>0.0318124583364195</v>
      </c>
      <c r="F10" s="16" t="n">
        <v>259</v>
      </c>
      <c r="G10" s="17" t="n">
        <f aca="false">F10/$H10</f>
        <v>0.00959188208280868</v>
      </c>
      <c r="H10" s="16" t="n">
        <f aca="false">B10+D10+F10</f>
        <v>27002</v>
      </c>
      <c r="I10" s="17" t="n">
        <f aca="false">C10+E10+G10</f>
        <v>1</v>
      </c>
    </row>
    <row r="11" customFormat="false" ht="12.75" hidden="false" customHeight="false" outlineLevel="0" collapsed="false">
      <c r="A11" s="18" t="n">
        <v>1930</v>
      </c>
      <c r="B11" s="19" t="n">
        <v>25569</v>
      </c>
      <c r="C11" s="20" t="n">
        <f aca="false">B11/$H11</f>
        <v>0.948369867586514</v>
      </c>
      <c r="D11" s="19" t="n">
        <v>1231</v>
      </c>
      <c r="E11" s="20" t="n">
        <f aca="false">D11/$H11</f>
        <v>0.0456585438225585</v>
      </c>
      <c r="F11" s="19" t="n">
        <v>161</v>
      </c>
      <c r="G11" s="20" t="n">
        <f aca="false">F11/$H11</f>
        <v>0.00597158859092764</v>
      </c>
      <c r="H11" s="19" t="n">
        <f aca="false">B11+D11+F11</f>
        <v>26961</v>
      </c>
      <c r="I11" s="20" t="n">
        <f aca="false">C11+E11+G11</f>
        <v>1</v>
      </c>
    </row>
    <row r="12" customFormat="false" ht="12.75" hidden="false" customHeight="false" outlineLevel="0" collapsed="false">
      <c r="A12" s="12" t="n">
        <v>1931</v>
      </c>
      <c r="B12" s="13" t="n">
        <v>22933</v>
      </c>
      <c r="C12" s="14" t="n">
        <f aca="false">B12/$H12</f>
        <v>0.952604469552214</v>
      </c>
      <c r="D12" s="13" t="n">
        <v>1076</v>
      </c>
      <c r="E12" s="14" t="n">
        <f aca="false">D12/$H12</f>
        <v>0.0446955221400681</v>
      </c>
      <c r="F12" s="13" t="n">
        <v>65</v>
      </c>
      <c r="G12" s="14" t="n">
        <f aca="false">F12/$H12</f>
        <v>0.00270000830771787</v>
      </c>
      <c r="H12" s="13" t="n">
        <f aca="false">B12+D12+F12</f>
        <v>24074</v>
      </c>
      <c r="I12" s="14" t="n">
        <f aca="false">C12+E12+G12</f>
        <v>1</v>
      </c>
    </row>
    <row r="13" customFormat="false" ht="12.75" hidden="false" customHeight="false" outlineLevel="0" collapsed="false">
      <c r="A13" s="15" t="n">
        <v>1932</v>
      </c>
      <c r="B13" s="16" t="n">
        <v>20384</v>
      </c>
      <c r="C13" s="17" t="n">
        <f aca="false">B13/$H13</f>
        <v>0.950214432220772</v>
      </c>
      <c r="D13" s="16" t="n">
        <v>1043</v>
      </c>
      <c r="E13" s="17" t="n">
        <f aca="false">D13/$H13</f>
        <v>0.0486201752750326</v>
      </c>
      <c r="F13" s="16" t="n">
        <v>25</v>
      </c>
      <c r="G13" s="17" t="n">
        <f aca="false">F13/$H13</f>
        <v>0.00116539250419541</v>
      </c>
      <c r="H13" s="16" t="n">
        <f aca="false">B13+D13+F13</f>
        <v>21452</v>
      </c>
      <c r="I13" s="17" t="n">
        <f aca="false">C13+E13+G13</f>
        <v>1</v>
      </c>
    </row>
    <row r="14" customFormat="false" ht="12.75" hidden="false" customHeight="false" outlineLevel="0" collapsed="false">
      <c r="A14" s="21" t="n">
        <v>1933</v>
      </c>
      <c r="B14" s="22" t="n">
        <v>20486</v>
      </c>
      <c r="C14" s="20" t="n">
        <f aca="false">B14/$H14</f>
        <v>0.948382019350956</v>
      </c>
      <c r="D14" s="22" t="n">
        <v>1115</v>
      </c>
      <c r="E14" s="20" t="n">
        <f aca="false">D14/$H14</f>
        <v>0.051617980649044</v>
      </c>
      <c r="F14" s="22" t="n">
        <v>0</v>
      </c>
      <c r="G14" s="20" t="n">
        <f aca="false">F14/$H14</f>
        <v>0</v>
      </c>
      <c r="H14" s="22" t="n">
        <f aca="false">B14+D14+F14</f>
        <v>21601</v>
      </c>
      <c r="I14" s="20" t="n">
        <f aca="false">C14+E14+G14</f>
        <v>1</v>
      </c>
    </row>
    <row r="15" customFormat="false" ht="18" hidden="false" customHeight="true" outlineLevel="0" collapsed="false">
      <c r="A15" s="12" t="s">
        <v>9</v>
      </c>
      <c r="B15" s="23" t="n">
        <v>229511</v>
      </c>
      <c r="C15" s="24" t="n">
        <f aca="false">B15/$H15</f>
        <v>0.950084654901912</v>
      </c>
      <c r="D15" s="23" t="n">
        <v>9129</v>
      </c>
      <c r="E15" s="24" t="n">
        <f aca="false">D15/$H15</f>
        <v>0.0377904449660346</v>
      </c>
      <c r="F15" s="23" t="n">
        <v>2929</v>
      </c>
      <c r="G15" s="24" t="n">
        <f aca="false">F15/$H15</f>
        <v>0.0121249001320534</v>
      </c>
      <c r="H15" s="23" t="n">
        <f aca="false">B15+D15+F15</f>
        <v>241569</v>
      </c>
      <c r="I15" s="24" t="n">
        <f aca="false">C15+E15+G15</f>
        <v>1</v>
      </c>
    </row>
    <row r="16" customFormat="false" ht="15" hidden="false" customHeight="true" outlineLevel="0" collapsed="false">
      <c r="A16" s="25" t="s">
        <v>10</v>
      </c>
      <c r="B16" s="26" t="n">
        <v>25501.2222222222</v>
      </c>
      <c r="C16" s="27"/>
      <c r="D16" s="26" t="n">
        <v>1014.33333333333</v>
      </c>
      <c r="E16" s="28"/>
      <c r="F16" s="26" t="n">
        <v>325.444444444444</v>
      </c>
      <c r="G16" s="28"/>
      <c r="H16" s="26" t="n">
        <f aca="false">B16+D16+F16</f>
        <v>26841</v>
      </c>
      <c r="I16" s="27"/>
    </row>
  </sheetData>
  <mergeCells count="6">
    <mergeCell ref="A1:I1"/>
    <mergeCell ref="A2:I2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Barbara Kastner</dc:creator>
  <dc:description/>
  <dc:language>en-US</dc:language>
  <cp:lastModifiedBy>Georg Kastner</cp:lastModifiedBy>
  <cp:lastPrinted>2005-04-15T15:56:12Z</cp:lastPrinted>
  <dcterms:modified xsi:type="dcterms:W3CDTF">2005-10-10T13:24:23Z</dcterms:modified>
  <cp:revision>0</cp:revision>
  <dc:subject>Dr.Arbeit</dc:subject>
  <dc:title>Gesamtladenpreis nach Währungen 1925-33</dc:title>
</cp:coreProperties>
</file>